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Perra 2010.0004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65" activeCellId="0" sqref="F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33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8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19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0</v>
      </c>
      <c r="G30" s="25"/>
      <c r="H30" s="26"/>
      <c r="I30" s="27" t="n">
        <v>150</v>
      </c>
      <c r="J30" s="28" t="s">
        <v>21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19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2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3</v>
      </c>
      <c r="I51" s="49" t="n">
        <f aca="false">SUM(I23:I49)</f>
        <v>150</v>
      </c>
      <c r="J51" s="28" t="s">
        <v>21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4</v>
      </c>
      <c r="G54" s="51" t="n">
        <v>0.21</v>
      </c>
      <c r="I54" s="49" t="n">
        <f aca="false">I51*G54</f>
        <v>31.5</v>
      </c>
      <c r="J54" s="28" t="s">
        <v>21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5</v>
      </c>
      <c r="H57" s="8"/>
      <c r="I57" s="55" t="n">
        <f aca="false">I51+I54</f>
        <v>181.5</v>
      </c>
      <c r="J57" s="56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6</v>
      </c>
      <c r="H60" s="8"/>
      <c r="I60" s="24" t="n">
        <v>500</v>
      </c>
      <c r="J60" s="28" t="s">
        <v>21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7</v>
      </c>
      <c r="I63" s="55" t="n">
        <f aca="false">I57-I60</f>
        <v>-318.5</v>
      </c>
      <c r="J63" s="56" t="s">
        <v>21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2.75" hidden="false" customHeight="false" outlineLevel="0" collapsed="false">
      <c r="B66" s="61" t="s">
        <v>28</v>
      </c>
      <c r="D66" s="8" t="s">
        <v>29</v>
      </c>
      <c r="E66" s="8"/>
      <c r="F66" s="8"/>
      <c r="G66" s="62"/>
      <c r="H66" s="8"/>
      <c r="I66" s="8"/>
      <c r="J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3"/>
      <c r="G68" s="64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30T15:49:19Z</cp:lastPrinted>
  <dcterms:modified xsi:type="dcterms:W3CDTF">2010-06-15T04:19:42Z</dcterms:modified>
  <cp:revision>0</cp:revision>
  <dc:subject/>
  <dc:title/>
</cp:coreProperties>
</file>